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51389738"/>
        <c:axId val="74396779"/>
      </c:scatterChart>
      <c:valAx>
        <c:axId val="513897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6779"/>
        <c:crossesAt val="0"/>
        <c:crossBetween val="midCat"/>
      </c:valAx>
      <c:valAx>
        <c:axId val="7439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97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